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汉仪书宋一简"/>
        <family val="0"/>
        <charset val="134"/>
      </rPr>
      <t xml:space="preserve">2-7 </t>
    </r>
    <r>
      <rPr>
        <sz val="14"/>
        <rFont val="Noto Sans"/>
        <family val="2"/>
      </rPr>
      <t xml:space="preserve">主要行业增加值指数</t>
    </r>
  </si>
  <si>
    <t xml:space="preserve">Indices of Value Added by Sector </t>
  </si>
  <si>
    <r>
      <rPr>
        <sz val="8"/>
        <color rgb="FFFF0000"/>
        <rFont val="汉仪报宋简"/>
        <family val="0"/>
        <charset val="134"/>
      </rPr>
      <t xml:space="preserve">(1978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汉仪报宋简"/>
        <family val="0"/>
        <charset val="134"/>
      </rPr>
      <t xml:space="preserve">=100) </t>
    </r>
  </si>
  <si>
    <t xml:space="preserve">                                                                                 </t>
  </si>
  <si>
    <t xml:space="preserve">(year of 1978=100)</t>
  </si>
  <si>
    <t xml:space="preserve">年份</t>
  </si>
  <si>
    <t xml:space="preserve">农、林、牧、渔业</t>
  </si>
  <si>
    <t xml:space="preserve">工业</t>
  </si>
  <si>
    <t xml:space="preserve">建筑业</t>
  </si>
  <si>
    <t xml:space="preserve">批发和零售业</t>
  </si>
  <si>
    <t xml:space="preserve">交通运输、仓</t>
  </si>
  <si>
    <t xml:space="preserve">金融业</t>
  </si>
  <si>
    <t xml:space="preserve">房地产业</t>
  </si>
  <si>
    <t xml:space="preserve">储和邮政业</t>
  </si>
  <si>
    <t xml:space="preserve">Agriculture, Forestry,</t>
  </si>
  <si>
    <t xml:space="preserve">Industry</t>
  </si>
  <si>
    <t xml:space="preserve">Construction</t>
  </si>
  <si>
    <t xml:space="preserve">Wholesale and</t>
  </si>
  <si>
    <t xml:space="preserve">Traffic,Transport,</t>
  </si>
  <si>
    <t xml:space="preserve">Finance</t>
  </si>
  <si>
    <t xml:space="preserve">Real Estate</t>
  </si>
  <si>
    <t xml:space="preserve">Year</t>
  </si>
  <si>
    <t xml:space="preserve">Animal Husbandry</t>
  </si>
  <si>
    <t xml:space="preserve">Retail Trade</t>
  </si>
  <si>
    <t xml:space="preserve">Storage and Post</t>
  </si>
  <si>
    <t xml:space="preserve">and Fishery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1"/>
      <name val="宋体"/>
      <family val="0"/>
      <charset val="134"/>
    </font>
    <font>
      <sz val="8"/>
      <color rgb="FFFF0000"/>
      <name val="汉仪报宋简"/>
      <family val="0"/>
      <charset val="134"/>
    </font>
    <font>
      <sz val="8"/>
      <color rgb="FFFF0000"/>
      <name val="Noto Sans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&#22269;&#27665;&#32463;&#27982;&#26680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5-1"/>
      <sheetName val="6"/>
      <sheetName val="6-1"/>
      <sheetName val="7"/>
      <sheetName val="7-1"/>
      <sheetName val="8"/>
      <sheetName val="9"/>
      <sheetName val="10"/>
      <sheetName val="10-1"/>
      <sheetName val="10-2"/>
      <sheetName val="11"/>
      <sheetName val="12"/>
      <sheetName val="12-1"/>
      <sheetName val="12-2"/>
      <sheetName val="13"/>
      <sheetName val="13-1"/>
      <sheetName val="13-2"/>
      <sheetName val="13-3"/>
      <sheetName val="14"/>
      <sheetName val="15"/>
      <sheetName val="16"/>
      <sheetName val="17"/>
      <sheetName val="18-19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false" rightToLeft="false" tabSelected="true" showOutlineSymbols="true" defaultGridColor="false" view="normal" topLeftCell="A2" colorId="22" zoomScale="140" zoomScaleNormal="140" zoomScalePageLayoutView="100" workbookViewId="0">
      <selection pane="topLeft" activeCell="M13" activeCellId="0" sqref="M1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19"/>
    <col collapsed="false" customWidth="true" hidden="false" outlineLevel="0" max="3" min="3" style="1" width="9.19"/>
    <col collapsed="false" customWidth="true" hidden="false" outlineLevel="0" max="5" min="4" style="1" width="9.09"/>
    <col collapsed="false" customWidth="true" hidden="false" outlineLevel="0" max="6" min="6" style="1" width="10.19"/>
    <col collapsed="false" customWidth="true" hidden="false" outlineLevel="0" max="7" min="7" style="1" width="9.09"/>
    <col collapsed="false" customWidth="true" hidden="false" outlineLevel="0" max="8" min="8" style="1" width="9.19"/>
    <col collapsed="false" customWidth="true" hidden="false" outlineLevel="0" max="9" min="9" style="1" width="0.19"/>
    <col collapsed="false" customWidth="true" hidden="true" outlineLevel="0" max="10" min="10" style="1" width="0.19"/>
  </cols>
  <sheetData>
    <row r="1" s="5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s="8" customFormat="tru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8" customFormat="true" ht="8.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s="13" customFormat="true" ht="13.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1" t="s">
        <v>4</v>
      </c>
      <c r="H4" s="11"/>
      <c r="I4" s="12"/>
      <c r="J4" s="12"/>
    </row>
    <row r="5" s="13" customFormat="true" ht="13.65" hidden="false" customHeight="true" outlineLevel="0" collapsed="false">
      <c r="A5" s="14" t="s">
        <v>5</v>
      </c>
      <c r="B5" s="15" t="s">
        <v>6</v>
      </c>
      <c r="C5" s="15" t="s">
        <v>7</v>
      </c>
      <c r="D5" s="14" t="s">
        <v>8</v>
      </c>
      <c r="E5" s="15" t="s">
        <v>9</v>
      </c>
      <c r="F5" s="15" t="s">
        <v>10</v>
      </c>
      <c r="G5" s="15" t="s">
        <v>11</v>
      </c>
      <c r="H5" s="16" t="s">
        <v>12</v>
      </c>
      <c r="I5" s="17"/>
      <c r="J5" s="17"/>
    </row>
    <row r="6" s="13" customFormat="true" ht="13.65" hidden="false" customHeight="true" outlineLevel="0" collapsed="false">
      <c r="A6" s="14"/>
      <c r="B6" s="18"/>
      <c r="C6" s="19"/>
      <c r="D6" s="20"/>
      <c r="E6" s="18"/>
      <c r="F6" s="21" t="s">
        <v>13</v>
      </c>
      <c r="G6" s="19"/>
      <c r="H6" s="22"/>
      <c r="I6" s="17"/>
      <c r="J6" s="17"/>
    </row>
    <row r="7" s="13" customFormat="true" ht="13.65" hidden="false" customHeight="true" outlineLevel="0" collapsed="false">
      <c r="A7" s="22"/>
      <c r="B7" s="18" t="s">
        <v>14</v>
      </c>
      <c r="C7" s="18" t="s">
        <v>15</v>
      </c>
      <c r="D7" s="23" t="s">
        <v>16</v>
      </c>
      <c r="E7" s="18" t="s">
        <v>17</v>
      </c>
      <c r="F7" s="18" t="s">
        <v>18</v>
      </c>
      <c r="G7" s="18" t="s">
        <v>19</v>
      </c>
      <c r="H7" s="24" t="s">
        <v>20</v>
      </c>
      <c r="I7" s="17"/>
      <c r="J7" s="17"/>
    </row>
    <row r="8" s="13" customFormat="true" ht="13.65" hidden="false" customHeight="true" outlineLevel="0" collapsed="false">
      <c r="A8" s="20" t="s">
        <v>21</v>
      </c>
      <c r="B8" s="18" t="s">
        <v>22</v>
      </c>
      <c r="C8" s="19"/>
      <c r="D8" s="19"/>
      <c r="E8" s="19" t="s">
        <v>23</v>
      </c>
      <c r="F8" s="19" t="s">
        <v>24</v>
      </c>
      <c r="G8" s="19"/>
      <c r="H8" s="25"/>
      <c r="I8" s="12"/>
      <c r="J8" s="12"/>
      <c r="K8" s="26"/>
    </row>
    <row r="9" s="13" customFormat="true" ht="13.65" hidden="false" customHeight="true" outlineLevel="0" collapsed="false">
      <c r="A9" s="27"/>
      <c r="B9" s="28" t="s">
        <v>25</v>
      </c>
      <c r="C9" s="28"/>
      <c r="D9" s="28"/>
      <c r="E9" s="28"/>
      <c r="F9" s="28"/>
      <c r="G9" s="28"/>
      <c r="H9" s="29"/>
      <c r="I9" s="12"/>
      <c r="J9" s="12"/>
      <c r="K9" s="26"/>
    </row>
    <row r="10" s="26" customFormat="true" ht="3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12"/>
      <c r="J10" s="12"/>
    </row>
    <row r="11" s="13" customFormat="true" ht="14.1" hidden="false" customHeight="true" outlineLevel="0" collapsed="false">
      <c r="A11" s="32" t="n">
        <v>1978</v>
      </c>
      <c r="B11" s="33" t="n">
        <v>100</v>
      </c>
      <c r="C11" s="33" t="n">
        <v>100</v>
      </c>
      <c r="D11" s="33" t="n">
        <v>100</v>
      </c>
      <c r="E11" s="33" t="n">
        <v>100</v>
      </c>
      <c r="F11" s="33" t="n">
        <v>100</v>
      </c>
      <c r="G11" s="33" t="n">
        <v>100</v>
      </c>
      <c r="H11" s="33" t="n">
        <v>100</v>
      </c>
      <c r="I11" s="17"/>
      <c r="J11" s="17"/>
    </row>
    <row r="12" s="13" customFormat="true" ht="14.1" hidden="false" customHeight="true" outlineLevel="0" collapsed="false">
      <c r="A12" s="32" t="n">
        <v>1979</v>
      </c>
      <c r="B12" s="33" t="n">
        <v>106.8</v>
      </c>
      <c r="C12" s="33" t="n">
        <v>111.3</v>
      </c>
      <c r="D12" s="33" t="n">
        <v>112.1</v>
      </c>
      <c r="E12" s="33" t="n">
        <v>110</v>
      </c>
      <c r="F12" s="33" t="n">
        <v>109.3</v>
      </c>
      <c r="G12" s="33" t="n">
        <v>96.5</v>
      </c>
      <c r="H12" s="33" t="n">
        <v>101.7</v>
      </c>
      <c r="I12" s="17"/>
      <c r="J12" s="17"/>
    </row>
    <row r="13" s="13" customFormat="true" ht="14.7" hidden="false" customHeight="true" outlineLevel="0" collapsed="false">
      <c r="A13" s="32" t="n">
        <v>1980</v>
      </c>
      <c r="B13" s="33" t="n">
        <v>105.6252</v>
      </c>
      <c r="C13" s="33" t="n">
        <v>122.0961</v>
      </c>
      <c r="D13" s="33" t="n">
        <v>134.9684</v>
      </c>
      <c r="E13" s="33" t="n">
        <v>112.53</v>
      </c>
      <c r="F13" s="33" t="n">
        <v>114.2185</v>
      </c>
      <c r="G13" s="33" t="n">
        <v>94.377</v>
      </c>
      <c r="H13" s="33" t="n">
        <v>112.2768</v>
      </c>
      <c r="I13" s="17"/>
      <c r="J13" s="17"/>
    </row>
    <row r="14" s="13" customFormat="true" ht="14.7" hidden="false" customHeight="true" outlineLevel="0" collapsed="false">
      <c r="A14" s="32" t="n">
        <v>1981</v>
      </c>
      <c r="B14" s="33" t="n">
        <v>113.018964</v>
      </c>
      <c r="C14" s="33" t="n">
        <v>123.8054454</v>
      </c>
      <c r="D14" s="33" t="n">
        <v>126.195454</v>
      </c>
      <c r="E14" s="33" t="n">
        <v>128.73432</v>
      </c>
      <c r="F14" s="33" t="n">
        <v>117.188181</v>
      </c>
      <c r="G14" s="33" t="n">
        <v>123.63387</v>
      </c>
      <c r="H14" s="33" t="n">
        <v>164.3732352</v>
      </c>
      <c r="I14" s="17"/>
      <c r="J14" s="17"/>
    </row>
    <row r="15" s="13" customFormat="true" ht="14.7" hidden="false" customHeight="true" outlineLevel="0" collapsed="false">
      <c r="A15" s="32" t="n">
        <v>1982</v>
      </c>
      <c r="B15" s="33" t="n">
        <v>127.71142932</v>
      </c>
      <c r="C15" s="33" t="n">
        <v>131.3575775694</v>
      </c>
      <c r="D15" s="33" t="n">
        <v>133.010008516</v>
      </c>
      <c r="E15" s="33" t="n">
        <v>116.24709096</v>
      </c>
      <c r="F15" s="33" t="n">
        <v>128.438246376</v>
      </c>
      <c r="G15" s="33" t="n">
        <v>169.74930351</v>
      </c>
      <c r="H15" s="33" t="n">
        <v>181.3036784256</v>
      </c>
      <c r="I15" s="17"/>
      <c r="J15" s="17"/>
    </row>
    <row r="16" s="13" customFormat="true" ht="14.7" hidden="false" customHeight="true" outlineLevel="0" collapsed="false">
      <c r="A16" s="32" t="n">
        <v>1983</v>
      </c>
      <c r="B16" s="33" t="n">
        <v>132.43675220484</v>
      </c>
      <c r="C16" s="33" t="n">
        <v>150.798499049671</v>
      </c>
      <c r="D16" s="33" t="n">
        <v>170.651840926028</v>
      </c>
      <c r="E16" s="33" t="n">
        <v>111.71345441256</v>
      </c>
      <c r="F16" s="33" t="n">
        <v>137.685800115072</v>
      </c>
      <c r="G16" s="33" t="n">
        <v>186.89398316451</v>
      </c>
      <c r="H16" s="33" t="n">
        <v>232.975226776896</v>
      </c>
      <c r="I16" s="17"/>
      <c r="J16" s="17"/>
    </row>
    <row r="17" s="13" customFormat="true" ht="14.7" hidden="false" customHeight="true" outlineLevel="0" collapsed="false">
      <c r="A17" s="32" t="n">
        <v>1984</v>
      </c>
      <c r="B17" s="33" t="n">
        <v>141.177577850359</v>
      </c>
      <c r="C17" s="33" t="n">
        <v>170.402303926128</v>
      </c>
      <c r="D17" s="33" t="n">
        <v>156.487738129168</v>
      </c>
      <c r="E17" s="33" t="n">
        <v>136.513841292148</v>
      </c>
      <c r="F17" s="33" t="n">
        <v>156.824126331067</v>
      </c>
      <c r="G17" s="33" t="n">
        <v>209.134367161087</v>
      </c>
      <c r="H17" s="33" t="n">
        <v>256.272749454586</v>
      </c>
      <c r="I17" s="17"/>
      <c r="J17" s="17"/>
    </row>
    <row r="18" s="13" customFormat="true" ht="14.7" hidden="false" customHeight="true" outlineLevel="0" collapsed="false">
      <c r="A18" s="32" t="n">
        <v>1985</v>
      </c>
      <c r="B18" s="33" t="n">
        <v>146.401148230823</v>
      </c>
      <c r="C18" s="33" t="n">
        <v>194.769833387565</v>
      </c>
      <c r="D18" s="33" t="n">
        <v>170.415146822664</v>
      </c>
      <c r="E18" s="33" t="n">
        <v>189.481211713502</v>
      </c>
      <c r="F18" s="33" t="n">
        <v>220.49472162148</v>
      </c>
      <c r="G18" s="33" t="n">
        <v>255.353062303687</v>
      </c>
      <c r="H18" s="33" t="n">
        <v>329.054210299688</v>
      </c>
      <c r="I18" s="17"/>
      <c r="J18" s="17"/>
    </row>
    <row r="19" s="13" customFormat="true" ht="14.7" hidden="false" customHeight="true" outlineLevel="0" collapsed="false">
      <c r="A19" s="32" t="n">
        <v>1986</v>
      </c>
      <c r="B19" s="33" t="n">
        <v>154.014007938826</v>
      </c>
      <c r="C19" s="33" t="n">
        <v>211.325269225508</v>
      </c>
      <c r="D19" s="33" t="n">
        <v>173.823449759117</v>
      </c>
      <c r="E19" s="33" t="n">
        <v>215.629618929965</v>
      </c>
      <c r="F19" s="33" t="n">
        <v>248.277056545787</v>
      </c>
      <c r="G19" s="33" t="n">
        <v>345.492693296888</v>
      </c>
      <c r="H19" s="33" t="n">
        <v>332.015698192385</v>
      </c>
      <c r="I19" s="17"/>
      <c r="J19" s="17"/>
    </row>
    <row r="20" s="13" customFormat="true" ht="14.7" hidden="false" customHeight="true" outlineLevel="0" collapsed="false">
      <c r="A20" s="32" t="n">
        <v>1987</v>
      </c>
      <c r="B20" s="33" t="n">
        <v>158.480414169051</v>
      </c>
      <c r="C20" s="33" t="n">
        <v>239.4315300325</v>
      </c>
      <c r="D20" s="33" t="n">
        <v>189.467560237437</v>
      </c>
      <c r="E20" s="33" t="n">
        <v>246.89591367481</v>
      </c>
      <c r="F20" s="33" t="n">
        <v>315.560138869695</v>
      </c>
      <c r="G20" s="33" t="n">
        <v>396.971104598125</v>
      </c>
      <c r="H20" s="33" t="n">
        <v>348.616483102004</v>
      </c>
      <c r="I20" s="17"/>
      <c r="J20" s="17"/>
    </row>
    <row r="21" s="13" customFormat="true" ht="14.7" hidden="false" customHeight="true" outlineLevel="0" collapsed="false">
      <c r="A21" s="32" t="n">
        <v>1988</v>
      </c>
      <c r="B21" s="33" t="n">
        <v>154.835364643163</v>
      </c>
      <c r="C21" s="33" t="n">
        <v>276.064554127473</v>
      </c>
      <c r="D21" s="33" t="n">
        <v>213.529940387592</v>
      </c>
      <c r="E21" s="33" t="n">
        <v>264.672419459396</v>
      </c>
      <c r="F21" s="33" t="n">
        <v>379.934407199113</v>
      </c>
      <c r="G21" s="33" t="n">
        <v>415.231775409638</v>
      </c>
      <c r="H21" s="33" t="n">
        <v>381.735048996695</v>
      </c>
      <c r="I21" s="17"/>
      <c r="J21" s="17"/>
    </row>
    <row r="22" s="13" customFormat="true" ht="14.7" hidden="false" customHeight="true" outlineLevel="0" collapsed="false">
      <c r="A22" s="32" t="n">
        <v>1989</v>
      </c>
      <c r="B22" s="33" t="n">
        <v>163.660980427824</v>
      </c>
      <c r="C22" s="33" t="n">
        <v>284.346490751297</v>
      </c>
      <c r="D22" s="33" t="n">
        <v>185.34398825643</v>
      </c>
      <c r="E22" s="33" t="n">
        <v>232.117711865891</v>
      </c>
      <c r="F22" s="33" t="n">
        <v>369.676178204737</v>
      </c>
      <c r="G22" s="33" t="n">
        <v>625.339053766916</v>
      </c>
      <c r="H22" s="33" t="n">
        <v>330.964287480134</v>
      </c>
      <c r="I22" s="17"/>
      <c r="J22" s="17"/>
    </row>
    <row r="23" s="13" customFormat="true" ht="14.7" hidden="false" customHeight="true" outlineLevel="0" collapsed="false">
      <c r="A23" s="32" t="n">
        <v>1990</v>
      </c>
      <c r="B23" s="33" t="n">
        <v>168.898131801514</v>
      </c>
      <c r="C23" s="33" t="n">
        <v>297.142082835105</v>
      </c>
      <c r="D23" s="33" t="n">
        <v>195.537907610533</v>
      </c>
      <c r="E23" s="33" t="n">
        <v>190.568641441896</v>
      </c>
      <c r="F23" s="33" t="n">
        <v>420.321814618786</v>
      </c>
      <c r="G23" s="33" t="n">
        <v>681.619568605938</v>
      </c>
      <c r="H23" s="33" t="n">
        <v>360.751073353346</v>
      </c>
    </row>
    <row r="24" s="13" customFormat="true" ht="14.7" hidden="false" customHeight="true" outlineLevel="0" collapsed="false">
      <c r="A24" s="32" t="n">
        <v>1991</v>
      </c>
      <c r="B24" s="33" t="n">
        <v>178.356427182399</v>
      </c>
      <c r="C24" s="33" t="n">
        <v>319.130596964903</v>
      </c>
      <c r="D24" s="33" t="n">
        <v>228.388276089103</v>
      </c>
      <c r="E24" s="33" t="n">
        <v>212.484035207714</v>
      </c>
      <c r="F24" s="33" t="n">
        <v>498.50167213788</v>
      </c>
      <c r="G24" s="33" t="n">
        <v>787.270601739858</v>
      </c>
      <c r="H24" s="33" t="n">
        <v>382.7568888279</v>
      </c>
    </row>
    <row r="25" s="13" customFormat="true" ht="14.7" hidden="false" customHeight="true" outlineLevel="0" collapsed="false">
      <c r="A25" s="32" t="n">
        <v>1992</v>
      </c>
      <c r="B25" s="33" t="n">
        <v>184.598902133783</v>
      </c>
      <c r="C25" s="33" t="n">
        <v>372.744537255007</v>
      </c>
      <c r="D25" s="33" t="n">
        <v>275.893037515637</v>
      </c>
      <c r="E25" s="33" t="n">
        <v>231.182630305993</v>
      </c>
      <c r="F25" s="33" t="n">
        <v>562.309886171528</v>
      </c>
      <c r="G25" s="33" t="n">
        <v>1025.81359406704</v>
      </c>
      <c r="H25" s="33" t="n">
        <v>423.329119043658</v>
      </c>
    </row>
    <row r="26" s="13" customFormat="true" ht="14.7" hidden="false" customHeight="true" outlineLevel="0" collapsed="false">
      <c r="A26" s="32" t="n">
        <v>1993</v>
      </c>
      <c r="B26" s="33" t="n">
        <v>192.536654925535</v>
      </c>
      <c r="C26" s="33" t="n">
        <v>447.293444706008</v>
      </c>
      <c r="D26" s="33" t="n">
        <v>292.72251280409</v>
      </c>
      <c r="E26" s="33" t="n">
        <v>256.381537009346</v>
      </c>
      <c r="F26" s="33" t="n">
        <v>704.011977486754</v>
      </c>
      <c r="G26" s="33" t="n">
        <v>1244.31188960331</v>
      </c>
      <c r="H26" s="33" t="n">
        <v>524.928107614136</v>
      </c>
    </row>
    <row r="27" s="13" customFormat="true" ht="14.7" hidden="false" customHeight="true" outlineLevel="0" collapsed="false">
      <c r="A27" s="32" t="n">
        <v>1994</v>
      </c>
      <c r="B27" s="33" t="n">
        <v>202.933634291514</v>
      </c>
      <c r="C27" s="33" t="n">
        <v>518.413102414264</v>
      </c>
      <c r="D27" s="33" t="n">
        <v>326.678324289365</v>
      </c>
      <c r="E27" s="33" t="n">
        <v>274.58462613701</v>
      </c>
      <c r="F27" s="33" t="n">
        <v>778.637247100349</v>
      </c>
      <c r="G27" s="33" t="n">
        <v>1315.2376673107</v>
      </c>
      <c r="H27" s="33" t="n">
        <v>587.919480527832</v>
      </c>
    </row>
    <row r="28" s="13" customFormat="true" ht="14.7" hidden="false" customHeight="true" outlineLevel="0" collapsed="false">
      <c r="A28" s="32" t="n">
        <v>1995</v>
      </c>
      <c r="B28" s="33" t="n">
        <v>216.124320520463</v>
      </c>
      <c r="C28" s="33" t="n">
        <v>587.880458137775</v>
      </c>
      <c r="D28" s="33" t="n">
        <v>373.393324662744</v>
      </c>
      <c r="E28" s="33" t="n">
        <v>298.47348861093</v>
      </c>
      <c r="F28" s="33" t="n">
        <v>905.555118377706</v>
      </c>
      <c r="G28" s="33" t="n">
        <v>1394.15192734935</v>
      </c>
      <c r="H28" s="33" t="n">
        <v>674.343644165424</v>
      </c>
    </row>
    <row r="29" s="13" customFormat="true" ht="14.7" hidden="false" customHeight="true" outlineLevel="0" collapsed="false">
      <c r="A29" s="32" t="n">
        <v>1996</v>
      </c>
      <c r="B29" s="33" t="n">
        <v>229.524028392731</v>
      </c>
      <c r="C29" s="33" t="n">
        <v>686.644375104921</v>
      </c>
      <c r="D29" s="33" t="n">
        <v>419.694096920924</v>
      </c>
      <c r="E29" s="33" t="n">
        <v>325.933049563135</v>
      </c>
      <c r="F29" s="33" t="n">
        <v>1066.74392944894</v>
      </c>
      <c r="G29" s="33" t="n">
        <v>1541.93203164838</v>
      </c>
      <c r="H29" s="33" t="n">
        <v>789.656407317711</v>
      </c>
    </row>
    <row r="30" s="13" customFormat="true" ht="14.7" hidden="false" customHeight="true" outlineLevel="0" collapsed="false">
      <c r="A30" s="32" t="n">
        <v>1997</v>
      </c>
      <c r="B30" s="33" t="n">
        <v>243.524994124688</v>
      </c>
      <c r="C30" s="33" t="n">
        <v>784.834520744925</v>
      </c>
      <c r="D30" s="33" t="n">
        <v>441.518189960812</v>
      </c>
      <c r="E30" s="33" t="n">
        <v>355.592957073381</v>
      </c>
      <c r="F30" s="33" t="n">
        <v>1226.75551886628</v>
      </c>
      <c r="G30" s="33" t="n">
        <v>1700.75103090816</v>
      </c>
      <c r="H30" s="33" t="n">
        <v>870.201360864118</v>
      </c>
    </row>
    <row r="31" s="13" customFormat="true" ht="14.7" hidden="false" customHeight="true" outlineLevel="0" collapsed="false">
      <c r="A31" s="32" t="n">
        <v>1998</v>
      </c>
      <c r="B31" s="33" t="n">
        <v>245.71671907181</v>
      </c>
      <c r="C31" s="33" t="n">
        <v>872.735987068357</v>
      </c>
      <c r="D31" s="33" t="n">
        <v>503.772254745287</v>
      </c>
      <c r="E31" s="33" t="n">
        <v>389.018695038279</v>
      </c>
      <c r="F31" s="33" t="n">
        <v>1391.14075839436</v>
      </c>
      <c r="G31" s="33" t="n">
        <v>1789.19008451538</v>
      </c>
      <c r="H31" s="33" t="n">
        <v>985.938141859046</v>
      </c>
    </row>
    <row r="32" s="13" customFormat="true" ht="14.7" hidden="false" customHeight="true" outlineLevel="0" collapsed="false">
      <c r="A32" s="32" t="n">
        <v>1999</v>
      </c>
      <c r="B32" s="33" t="n">
        <v>253.82537080118</v>
      </c>
      <c r="C32" s="33" t="n">
        <v>951.282225904509</v>
      </c>
      <c r="D32" s="33" t="n">
        <v>563.721153059976</v>
      </c>
      <c r="E32" s="33" t="n">
        <v>430.643695407374</v>
      </c>
      <c r="F32" s="33" t="n">
        <v>1502.43201906591</v>
      </c>
      <c r="G32" s="33" t="n">
        <v>1880.43877882567</v>
      </c>
      <c r="H32" s="33" t="n">
        <v>1156.50544040066</v>
      </c>
    </row>
    <row r="33" s="13" customFormat="true" ht="14.7" hidden="false" customHeight="true" outlineLevel="0" collapsed="false">
      <c r="A33" s="32" t="n">
        <v>2000</v>
      </c>
      <c r="B33" s="33" t="n">
        <v>263.724560262426</v>
      </c>
      <c r="C33" s="33" t="n">
        <v>1051.16685962448</v>
      </c>
      <c r="D33" s="33" t="n">
        <v>627.985364508813</v>
      </c>
      <c r="E33" s="33" t="n">
        <v>479.737076683815</v>
      </c>
      <c r="F33" s="33" t="n">
        <v>1720.28466183047</v>
      </c>
      <c r="G33" s="33" t="n">
        <v>1993.26510555521</v>
      </c>
      <c r="H33" s="33" t="n">
        <v>1262.90394091752</v>
      </c>
    </row>
    <row r="34" s="13" customFormat="true" ht="14.7" hidden="false" customHeight="true" outlineLevel="0" collapsed="false">
      <c r="A34" s="32" t="n">
        <v>2001</v>
      </c>
      <c r="B34" s="33" t="n">
        <v>274.273542672923</v>
      </c>
      <c r="C34" s="33" t="n">
        <v>1155.23237872731</v>
      </c>
      <c r="D34" s="33" t="n">
        <v>706.483535072415</v>
      </c>
      <c r="E34" s="33" t="n">
        <v>533.947366349086</v>
      </c>
      <c r="F34" s="33" t="n">
        <v>1895.75369733717</v>
      </c>
      <c r="G34" s="33" t="n">
        <v>2063.02938424964</v>
      </c>
      <c r="H34" s="33" t="n">
        <v>1380.35400742285</v>
      </c>
    </row>
    <row r="35" s="13" customFormat="true" ht="14.7" hidden="false" customHeight="true" outlineLevel="0" collapsed="false">
      <c r="A35" s="32" t="n">
        <v>2002</v>
      </c>
      <c r="B35" s="33" t="n">
        <v>281.404654782419</v>
      </c>
      <c r="C35" s="33" t="n">
        <v>1282.30794038731</v>
      </c>
      <c r="D35" s="33" t="n">
        <v>779.957822719946</v>
      </c>
      <c r="E35" s="33" t="n">
        <v>595.351313479231</v>
      </c>
      <c r="F35" s="33" t="n">
        <v>2083.43331337355</v>
      </c>
      <c r="G35" s="33" t="n">
        <v>2129.04632454563</v>
      </c>
      <c r="H35" s="33" t="n">
        <v>1534.95365625421</v>
      </c>
    </row>
    <row r="36" s="13" customFormat="true" ht="14.7" hidden="false" customHeight="true" outlineLevel="0" collapsed="false">
      <c r="A36" s="32" t="n">
        <v>2003</v>
      </c>
      <c r="B36" s="33" t="n">
        <v>291.535222354586</v>
      </c>
      <c r="C36" s="33" t="n">
        <v>1445.1610488165</v>
      </c>
      <c r="D36" s="33" t="n">
        <v>880.572381850819</v>
      </c>
      <c r="E36" s="33" t="n">
        <v>657.267850081071</v>
      </c>
      <c r="F36" s="33" t="n">
        <v>2291.77664471091</v>
      </c>
      <c r="G36" s="33" t="n">
        <v>2252.53101136927</v>
      </c>
      <c r="H36" s="33" t="n">
        <v>1688.44902187963</v>
      </c>
    </row>
    <row r="37" s="13" customFormat="true" ht="14.7" hidden="false" customHeight="true" outlineLevel="0" collapsed="false">
      <c r="A37" s="32" t="n">
        <v>2004</v>
      </c>
      <c r="B37" s="33" t="n">
        <v>313.108828808825</v>
      </c>
      <c r="C37" s="33" t="n">
        <v>1647.48359565081</v>
      </c>
      <c r="D37" s="33" t="n">
        <v>1030.26968676546</v>
      </c>
      <c r="E37" s="33" t="n">
        <v>721.022831538935</v>
      </c>
      <c r="F37" s="33" t="n">
        <v>2603.45826839159</v>
      </c>
      <c r="G37" s="33" t="n">
        <v>2308.84428665351</v>
      </c>
      <c r="H37" s="33" t="n">
        <v>1799.88665732369</v>
      </c>
      <c r="S37" s="34"/>
      <c r="T37" s="34"/>
      <c r="U37" s="34"/>
      <c r="V37" s="34"/>
      <c r="W37" s="34"/>
      <c r="X37" s="34"/>
      <c r="Y37" s="34"/>
    </row>
    <row r="38" s="13" customFormat="true" ht="14.7" hidden="false" customHeight="true" outlineLevel="0" collapsed="false">
      <c r="A38" s="32" t="n">
        <v>2005</v>
      </c>
      <c r="B38" s="33" t="n">
        <v>330.956032050928</v>
      </c>
      <c r="C38" s="33" t="n">
        <v>1871.54136465932</v>
      </c>
      <c r="D38" s="33" t="n">
        <v>1138.44800387583</v>
      </c>
      <c r="E38" s="33" t="n">
        <v>850.806941215943</v>
      </c>
      <c r="F38" s="33" t="n">
        <v>2936.70092674572</v>
      </c>
      <c r="G38" s="33" t="n">
        <v>2608.99404391846</v>
      </c>
      <c r="H38" s="33" t="n">
        <v>1949.27724988155</v>
      </c>
    </row>
    <row r="39" s="13" customFormat="true" ht="14.7" hidden="false" customHeight="true" outlineLevel="0" collapsed="false">
      <c r="A39" s="32" t="n">
        <v>2006</v>
      </c>
      <c r="B39" s="33" t="n">
        <v>346.510965557322</v>
      </c>
      <c r="C39" s="33" t="n">
        <v>2212.16189302731</v>
      </c>
      <c r="D39" s="33" t="n">
        <v>1280.75400436031</v>
      </c>
      <c r="E39" s="33" t="n">
        <v>957.157808867936</v>
      </c>
      <c r="F39" s="33" t="n">
        <v>3259.73802868775</v>
      </c>
      <c r="G39" s="33" t="n">
        <v>3015.99711476974</v>
      </c>
      <c r="H39" s="33" t="n">
        <v>2196.83546061651</v>
      </c>
    </row>
    <row r="40" s="13" customFormat="true" ht="14.7" hidden="false" customHeight="true" outlineLevel="0" collapsed="false">
      <c r="A40" s="32" t="n">
        <v>2007</v>
      </c>
      <c r="B40" s="33" t="n">
        <v>360.024893214057</v>
      </c>
      <c r="C40" s="33" t="n">
        <v>2650.16994784672</v>
      </c>
      <c r="D40" s="33" t="n">
        <v>1461.34031897511</v>
      </c>
      <c r="E40" s="33" t="n">
        <v>1126.57474103756</v>
      </c>
      <c r="F40" s="33" t="n">
        <v>3778.0363752491</v>
      </c>
      <c r="G40" s="33" t="n">
        <v>3658.4045002157</v>
      </c>
      <c r="H40" s="33" t="n">
        <v>2440.68419674494</v>
      </c>
    </row>
    <row r="41" s="13" customFormat="true" ht="14.7" hidden="false" customHeight="true" outlineLevel="0" collapsed="false">
      <c r="A41" s="32" t="n">
        <v>2008</v>
      </c>
      <c r="B41" s="33" t="n">
        <v>378.746187661188</v>
      </c>
      <c r="C41" s="33" t="n">
        <v>3082.14764934574</v>
      </c>
      <c r="D41" s="33" t="n">
        <v>1633.77847661418</v>
      </c>
      <c r="E41" s="33" t="n">
        <v>1348.50996502196</v>
      </c>
      <c r="F41" s="33" t="n">
        <v>4382.52219528895</v>
      </c>
      <c r="G41" s="33" t="n">
        <v>4335.2093327556</v>
      </c>
      <c r="H41" s="33" t="n">
        <v>2631.05756409105</v>
      </c>
      <c r="I41" s="35"/>
      <c r="J41" s="12"/>
      <c r="K41" s="12"/>
    </row>
    <row r="42" s="13" customFormat="true" ht="14.7" hidden="false" customHeight="true" outlineLevel="0" collapsed="false">
      <c r="A42" s="32" t="n">
        <v>2009</v>
      </c>
      <c r="B42" s="33" t="n">
        <v>397.683497044248</v>
      </c>
      <c r="C42" s="33" t="n">
        <v>3655.42711212404</v>
      </c>
      <c r="D42" s="33" t="n">
        <v>2011.18130471205</v>
      </c>
      <c r="E42" s="33" t="n">
        <v>1561.57453949543</v>
      </c>
      <c r="F42" s="33" t="n">
        <v>4680.5337045686</v>
      </c>
      <c r="G42" s="33" t="n">
        <v>5132.88784998263</v>
      </c>
      <c r="H42" s="33" t="n">
        <v>2923.10495370515</v>
      </c>
      <c r="I42" s="35"/>
      <c r="J42" s="12"/>
      <c r="K42" s="12"/>
    </row>
    <row r="43" s="13" customFormat="true" ht="14.7" hidden="false" customHeight="true" outlineLevel="0" collapsed="false">
      <c r="A43" s="32" t="n">
        <v>2010</v>
      </c>
      <c r="B43" s="33" t="n">
        <v>414.78388741715</v>
      </c>
      <c r="C43" s="33" t="n">
        <v>4430.37765989434</v>
      </c>
      <c r="D43" s="33" t="n">
        <v>2324.92558824713</v>
      </c>
      <c r="E43" s="33" t="n">
        <v>1756.77135693236</v>
      </c>
      <c r="F43" s="33" t="n">
        <v>5284.32255245795</v>
      </c>
      <c r="G43" s="33" t="n">
        <v>5620.51219573098</v>
      </c>
      <c r="H43" s="33" t="n">
        <v>3224.18476393679</v>
      </c>
      <c r="I43" s="35"/>
      <c r="J43" s="12"/>
      <c r="K43" s="12"/>
    </row>
    <row r="44" s="13" customFormat="true" ht="14.7" hidden="false" customHeight="true" outlineLevel="0" collapsed="false">
      <c r="A44" s="32" t="n">
        <v>2011</v>
      </c>
      <c r="B44" s="33" t="n">
        <v>432.204810688671</v>
      </c>
      <c r="C44" s="33" t="n">
        <v>5236.70639399511</v>
      </c>
      <c r="D44" s="33" t="n">
        <v>2578.34247736607</v>
      </c>
      <c r="E44" s="33" t="n">
        <v>1918.39432177014</v>
      </c>
      <c r="F44" s="33" t="n">
        <v>5929.00990385782</v>
      </c>
      <c r="G44" s="33" t="n">
        <v>5957.74292747484</v>
      </c>
      <c r="H44" s="33" t="n">
        <v>3388.61818689756</v>
      </c>
      <c r="I44" s="35"/>
      <c r="J44" s="12"/>
      <c r="K44" s="12"/>
    </row>
    <row r="45" s="13" customFormat="true" ht="14.7" hidden="false" customHeight="true" outlineLevel="0" collapsed="false">
      <c r="A45" s="32" t="n">
        <v>2012</v>
      </c>
      <c r="B45" s="33" t="n">
        <v>445.170955009331</v>
      </c>
      <c r="C45" s="33" t="n">
        <v>5954.13516997244</v>
      </c>
      <c r="D45" s="33" t="n">
        <v>2820.70667023848</v>
      </c>
      <c r="E45" s="33" t="n">
        <v>2087.21302208591</v>
      </c>
      <c r="F45" s="33" t="n">
        <v>6587.13000318604</v>
      </c>
      <c r="G45" s="33" t="n">
        <v>6791.82693732132</v>
      </c>
      <c r="H45" s="33" t="n">
        <v>3656.31902366247</v>
      </c>
      <c r="I45" s="35"/>
      <c r="J45" s="12"/>
      <c r="K45" s="12"/>
    </row>
    <row r="46" s="13" customFormat="true" ht="14.7" hidden="false" customHeight="true" outlineLevel="0" collapsed="false">
      <c r="A46" s="32" t="n">
        <v>2013</v>
      </c>
      <c r="B46" s="33" t="n">
        <v>457.635741749592</v>
      </c>
      <c r="C46" s="33" t="n">
        <v>6620.99830900936</v>
      </c>
      <c r="D46" s="33" t="n">
        <v>3116.88087061352</v>
      </c>
      <c r="E46" s="33" t="n">
        <v>2272.97498105155</v>
      </c>
      <c r="F46" s="33" t="n">
        <v>6956.00928336446</v>
      </c>
      <c r="G46" s="33" t="n">
        <v>8095.85770928701</v>
      </c>
      <c r="H46" s="33" t="n">
        <v>4000.01301188674</v>
      </c>
      <c r="I46" s="35"/>
      <c r="J46" s="12"/>
      <c r="K46" s="12"/>
    </row>
    <row r="47" s="13" customFormat="true" ht="14.7" hidden="false" customHeight="true" outlineLevel="0" collapsed="false">
      <c r="A47" s="32" t="n">
        <v>2014</v>
      </c>
      <c r="B47" s="33" t="n">
        <v>478.686985870073</v>
      </c>
      <c r="C47" s="33" t="n">
        <v>7236.75115174723</v>
      </c>
      <c r="D47" s="33" t="n">
        <v>3465.97152812224</v>
      </c>
      <c r="E47" s="33" t="n">
        <v>2463.90487945988</v>
      </c>
      <c r="F47" s="33" t="n">
        <v>7275.98571039922</v>
      </c>
      <c r="G47" s="33" t="n">
        <v>10063.1511326438</v>
      </c>
      <c r="H47" s="33" t="n">
        <v>4156.01351935032</v>
      </c>
      <c r="I47" s="35"/>
      <c r="J47" s="12"/>
      <c r="K47" s="12"/>
    </row>
    <row r="48" s="13" customFormat="true" ht="14.7" hidden="false" customHeight="true" outlineLevel="0" collapsed="false">
      <c r="A48" s="32" t="n">
        <v>2015</v>
      </c>
      <c r="B48" s="33" t="n">
        <v>495.441030375526</v>
      </c>
      <c r="C48" s="33" t="n">
        <v>7772.27073697652</v>
      </c>
      <c r="D48" s="33" t="n">
        <v>3767.51105106887</v>
      </c>
      <c r="E48" s="33" t="n">
        <v>2609.27526734802</v>
      </c>
      <c r="F48" s="33" t="n">
        <v>7617.95703878799</v>
      </c>
      <c r="G48" s="33" t="n">
        <v>11602.8132559382</v>
      </c>
      <c r="H48" s="33" t="n">
        <v>4704.60730390457</v>
      </c>
      <c r="I48" s="35"/>
      <c r="J48" s="12"/>
      <c r="K48" s="12"/>
    </row>
    <row r="49" s="13" customFormat="true" ht="14.7" hidden="false" customHeight="true" outlineLevel="0" collapsed="false">
      <c r="A49" s="32" t="n">
        <v>2016</v>
      </c>
      <c r="B49" s="33" t="n">
        <v>512.781466438669</v>
      </c>
      <c r="C49" s="33" t="n">
        <v>8277.46833487999</v>
      </c>
      <c r="D49" s="33" t="n">
        <v>4068.91193515438</v>
      </c>
      <c r="E49" s="33" t="n">
        <v>2786.70598552768</v>
      </c>
      <c r="F49" s="33" t="n">
        <v>7823.64187883526</v>
      </c>
      <c r="G49" s="33" t="n">
        <v>12531.0383164133</v>
      </c>
      <c r="H49" s="33" t="n">
        <v>5175.06803429502</v>
      </c>
      <c r="I49" s="35"/>
      <c r="J49" s="12"/>
      <c r="K49" s="12"/>
    </row>
    <row r="50" s="13" customFormat="true" ht="14.7" hidden="false" customHeight="true" outlineLevel="0" collapsed="false">
      <c r="A50" s="32" t="s">
        <v>26</v>
      </c>
      <c r="B50" s="33" t="n">
        <v>532.779943629777</v>
      </c>
      <c r="C50" s="33" t="n">
        <v>8856.89111832159</v>
      </c>
      <c r="D50" s="33" t="n">
        <v>4333.39121093942</v>
      </c>
      <c r="E50" s="33" t="n">
        <v>2973.41528655804</v>
      </c>
      <c r="F50" s="33" t="n">
        <v>8300.88403344421</v>
      </c>
      <c r="G50" s="33" t="n">
        <v>13934.5146078516</v>
      </c>
      <c r="H50" s="33" t="n">
        <v>5418.29623190689</v>
      </c>
      <c r="I50" s="36" t="n">
        <f aca="false">I47*'[1]9'!I46/100</f>
        <v>0</v>
      </c>
      <c r="J50" s="36" t="n">
        <f aca="false">J47*'[1]9'!J46/100</f>
        <v>0</v>
      </c>
      <c r="K50" s="36"/>
    </row>
    <row r="51" s="13" customFormat="true" ht="14.7" hidden="false" customHeight="true" outlineLevel="0" collapsed="false">
      <c r="A51" s="32" t="s">
        <v>27</v>
      </c>
      <c r="B51" s="33" t="n">
        <v>552.492801544079</v>
      </c>
      <c r="C51" s="33" t="n">
        <v>9512.30106107739</v>
      </c>
      <c r="D51" s="33" t="n">
        <v>4641.06198691612</v>
      </c>
      <c r="E51" s="33" t="n">
        <v>3116.13922031282</v>
      </c>
      <c r="F51" s="33" t="n">
        <v>8491.80436621343</v>
      </c>
      <c r="G51" s="33" t="n">
        <v>14338.6155314793</v>
      </c>
      <c r="H51" s="33" t="n">
        <v>5770.48548698084</v>
      </c>
      <c r="I51" s="36"/>
      <c r="J51" s="36"/>
      <c r="K51" s="36"/>
    </row>
    <row r="52" s="13" customFormat="true" ht="14.7" hidden="false" customHeight="true" outlineLevel="0" collapsed="false">
      <c r="A52" s="32" t="s">
        <v>28</v>
      </c>
      <c r="B52" s="33" t="n">
        <v>571.830049598122</v>
      </c>
      <c r="C52" s="33" t="n">
        <v>10301.8220491468</v>
      </c>
      <c r="D52" s="33" t="n">
        <v>4863.83296228809</v>
      </c>
      <c r="E52" s="33" t="n">
        <v>3309.33985197222</v>
      </c>
      <c r="F52" s="33" t="n">
        <v>8822.98473649575</v>
      </c>
      <c r="G52" s="33" t="n">
        <v>15442.6889274032</v>
      </c>
      <c r="H52" s="33" t="n">
        <v>6059.00976132988</v>
      </c>
      <c r="I52" s="36"/>
      <c r="J52" s="36"/>
      <c r="K52" s="36"/>
    </row>
    <row r="53" s="13" customFormat="true" ht="3" hidden="false" customHeight="true" outlineLevel="0" collapsed="false">
      <c r="A53" s="37"/>
      <c r="B53" s="38"/>
      <c r="C53" s="38"/>
      <c r="D53" s="38"/>
      <c r="E53" s="38"/>
      <c r="F53" s="38"/>
      <c r="G53" s="38"/>
      <c r="H53" s="38"/>
      <c r="I53" s="36"/>
      <c r="J53" s="36"/>
      <c r="K53" s="36"/>
    </row>
    <row r="54" customFormat="false" ht="1.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.5" hidden="false" customHeight="true" outlineLevel="0" collapsed="false">
      <c r="B55" s="40"/>
      <c r="C55" s="40"/>
      <c r="D55" s="40"/>
      <c r="E55" s="40"/>
      <c r="F55" s="40"/>
      <c r="G55" s="40"/>
      <c r="H55" s="40"/>
    </row>
    <row r="56" customFormat="false" ht="1.5" hidden="false" customHeight="true" outlineLevel="0" collapsed="false"/>
    <row r="57" customFormat="false" ht="15.6" hidden="false" customHeight="false" outlineLevel="0" collapsed="false">
      <c r="B57" s="41"/>
      <c r="C57" s="41"/>
      <c r="D57" s="41"/>
      <c r="E57" s="41"/>
      <c r="F57" s="41"/>
      <c r="G57" s="41"/>
      <c r="H57" s="41"/>
    </row>
    <row r="58" customFormat="false" ht="15.6" hidden="false" customHeight="false" outlineLevel="0" collapsed="false">
      <c r="B58" s="42"/>
      <c r="C58" s="42"/>
      <c r="D58" s="42"/>
      <c r="E58" s="42"/>
      <c r="F58" s="42"/>
      <c r="G58" s="42"/>
      <c r="H58" s="42"/>
    </row>
    <row r="60" customFormat="false" ht="15.6" hidden="false" customHeight="false" outlineLevel="0" collapsed="false">
      <c r="B60" s="42"/>
      <c r="C60" s="42"/>
      <c r="D60" s="42"/>
      <c r="E60" s="42"/>
      <c r="F60" s="42"/>
      <c r="G60" s="42"/>
      <c r="H60" s="42"/>
    </row>
  </sheetData>
  <mergeCells count="5">
    <mergeCell ref="A1:H1"/>
    <mergeCell ref="A2:H2"/>
    <mergeCell ref="G4:H4"/>
    <mergeCell ref="A5:A6"/>
    <mergeCell ref="A54:H5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29:19Z</dcterms:created>
  <dc:creator>wj</dc:creator>
  <dc:description/>
  <dc:language>en-US</dc:language>
  <cp:lastModifiedBy>user</cp:lastModifiedBy>
  <dcterms:modified xsi:type="dcterms:W3CDTF">2020-09-30T07:19:49Z</dcterms:modified>
  <cp:revision>0</cp:revision>
  <dc:subject/>
  <dc:title/>
</cp:coreProperties>
</file>